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847723"/>
        <c:axId val="1764096"/>
      </c:barChart>
      <c:catAx>
        <c:axId val="29847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096"/>
        <c:auto val="1"/>
        <c:lblAlgn val="ctr"/>
        <c:lblOffset val="100"/>
        <c:noMultiLvlLbl val="0"/>
      </c:catAx>
      <c:valAx>
        <c:axId val="1764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7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021252"/>
        <c:axId val="42881479"/>
      </c:barChart>
      <c:catAx>
        <c:axId val="95021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1479"/>
        <c:auto val="1"/>
        <c:lblAlgn val="ctr"/>
        <c:lblOffset val="100"/>
        <c:noMultiLvlLbl val="0"/>
      </c:catAx>
      <c:valAx>
        <c:axId val="42881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1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423446"/>
        <c:axId val="92663895"/>
      </c:barChart>
      <c:catAx>
        <c:axId val="53423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3895"/>
        <c:auto val="1"/>
        <c:lblAlgn val="ctr"/>
        <c:lblOffset val="100"/>
        <c:noMultiLvlLbl val="0"/>
      </c:catAx>
      <c:valAx>
        <c:axId val="92663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3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441346"/>
        <c:axId val="38273464"/>
      </c:barChart>
      <c:catAx>
        <c:axId val="10441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3464"/>
        <c:auto val="1"/>
        <c:lblAlgn val="ctr"/>
        <c:lblOffset val="100"/>
        <c:noMultiLvlLbl val="0"/>
      </c:catAx>
      <c:valAx>
        <c:axId val="38273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1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390356"/>
        <c:axId val="95409999"/>
      </c:barChart>
      <c:catAx>
        <c:axId val="20390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9999"/>
        <c:auto val="1"/>
        <c:lblAlgn val="ctr"/>
        <c:lblOffset val="100"/>
        <c:noMultiLvlLbl val="0"/>
      </c:catAx>
      <c:valAx>
        <c:axId val="95409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0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77411"/>
        <c:axId val="98937863"/>
      </c:barChart>
      <c:catAx>
        <c:axId val="5977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7863"/>
        <c:auto val="1"/>
        <c:lblAlgn val="ctr"/>
        <c:lblOffset val="100"/>
        <c:noMultiLvlLbl val="0"/>
      </c:catAx>
      <c:valAx>
        <c:axId val="98937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252109"/>
        <c:axId val="7168339"/>
      </c:barChart>
      <c:catAx>
        <c:axId val="30252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339"/>
        <c:auto val="1"/>
        <c:lblAlgn val="ctr"/>
        <c:lblOffset val="100"/>
        <c:noMultiLvlLbl val="0"/>
      </c:catAx>
      <c:valAx>
        <c:axId val="7168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2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595130"/>
        <c:axId val="48256116"/>
      </c:barChart>
      <c:catAx>
        <c:axId val="38595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6116"/>
        <c:auto val="1"/>
        <c:lblAlgn val="ctr"/>
        <c:lblOffset val="100"/>
        <c:noMultiLvlLbl val="0"/>
      </c:catAx>
      <c:valAx>
        <c:axId val="48256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5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668521"/>
        <c:axId val="19227754"/>
      </c:barChart>
      <c:catAx>
        <c:axId val="59668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7754"/>
        <c:auto val="1"/>
        <c:lblAlgn val="ctr"/>
        <c:lblOffset val="100"/>
        <c:noMultiLvlLbl val="0"/>
      </c:catAx>
      <c:valAx>
        <c:axId val="19227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8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307745"/>
        <c:axId val="64022491"/>
      </c:barChart>
      <c:catAx>
        <c:axId val="58307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2491"/>
        <c:auto val="1"/>
        <c:lblAlgn val="ctr"/>
        <c:lblOffset val="100"/>
        <c:noMultiLvlLbl val="0"/>
      </c:catAx>
      <c:valAx>
        <c:axId val="64022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7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227117"/>
        <c:axId val="1746308"/>
      </c:barChart>
      <c:catAx>
        <c:axId val="70227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308"/>
        <c:auto val="1"/>
        <c:lblAlgn val="ctr"/>
        <c:lblOffset val="100"/>
        <c:noMultiLvlLbl val="0"/>
      </c:catAx>
      <c:valAx>
        <c:axId val="1746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7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335736"/>
        <c:axId val="84965582"/>
      </c:barChart>
      <c:catAx>
        <c:axId val="62335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5582"/>
        <c:auto val="1"/>
        <c:lblAlgn val="ctr"/>
        <c:lblOffset val="100"/>
        <c:noMultiLvlLbl val="0"/>
      </c:catAx>
      <c:valAx>
        <c:axId val="84965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5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305876"/>
        <c:axId val="25883472"/>
      </c:barChart>
      <c:catAx>
        <c:axId val="20305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3472"/>
        <c:auto val="1"/>
        <c:lblAlgn val="ctr"/>
        <c:lblOffset val="100"/>
        <c:noMultiLvlLbl val="0"/>
      </c:catAx>
      <c:valAx>
        <c:axId val="25883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5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925131"/>
        <c:axId val="36881697"/>
      </c:barChart>
      <c:catAx>
        <c:axId val="21925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1697"/>
        <c:auto val="1"/>
        <c:lblAlgn val="ctr"/>
        <c:lblOffset val="100"/>
        <c:noMultiLvlLbl val="0"/>
      </c:catAx>
      <c:valAx>
        <c:axId val="36881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5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874216"/>
        <c:axId val="6470995"/>
      </c:barChart>
      <c:catAx>
        <c:axId val="85874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995"/>
        <c:auto val="1"/>
        <c:lblAlgn val="ctr"/>
        <c:lblOffset val="100"/>
        <c:noMultiLvlLbl val="0"/>
      </c:catAx>
      <c:valAx>
        <c:axId val="6470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4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345758"/>
        <c:axId val="81619321"/>
      </c:barChart>
      <c:catAx>
        <c:axId val="95345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9321"/>
        <c:auto val="1"/>
        <c:lblAlgn val="ctr"/>
        <c:lblOffset val="100"/>
        <c:noMultiLvlLbl val="0"/>
      </c:catAx>
      <c:valAx>
        <c:axId val="81619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5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398473"/>
        <c:axId val="55909437"/>
      </c:barChart>
      <c:catAx>
        <c:axId val="89398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9437"/>
        <c:auto val="1"/>
        <c:lblAlgn val="ctr"/>
        <c:lblOffset val="100"/>
        <c:noMultiLvlLbl val="0"/>
      </c:catAx>
      <c:valAx>
        <c:axId val="55909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8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66609"/>
        <c:axId val="78788309"/>
      </c:barChart>
      <c:catAx>
        <c:axId val="8866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8309"/>
        <c:auto val="1"/>
        <c:lblAlgn val="ctr"/>
        <c:lblOffset val="100"/>
        <c:noMultiLvlLbl val="0"/>
      </c:catAx>
      <c:valAx>
        <c:axId val="78788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