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2578"/>
        <c:axId val="81901173"/>
      </c:scatterChart>
      <c:valAx>
        <c:axId val="521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173"/>
        <c:crossesAt val="0"/>
        <c:crossBetween val="midCat"/>
      </c:valAx>
      <c:valAx>
        <c:axId val="8190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2861"/>
        <c:axId val="6256530"/>
      </c:scatterChart>
      <c:valAx>
        <c:axId val="8668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30"/>
        <c:crossesAt val="0"/>
        <c:crossBetween val="midCat"/>
      </c:valAx>
      <c:valAx>
        <c:axId val="625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56475"/>
        <c:axId val="23172964"/>
      </c:scatterChart>
      <c:valAx>
        <c:axId val="6005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964"/>
        <c:crossesAt val="0"/>
        <c:crossBetween val="midCat"/>
      </c:valAx>
      <c:valAx>
        <c:axId val="2317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0357"/>
        <c:axId val="56139622"/>
      </c:scatterChart>
      <c:valAx>
        <c:axId val="4549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622"/>
        <c:crossesAt val="0"/>
        <c:crossBetween val="midCat"/>
      </c:valAx>
      <c:valAx>
        <c:axId val="5613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