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28358"/>
        <c:axId val="4810554"/>
      </c:barChart>
      <c:catAx>
        <c:axId val="341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54"/>
        <c:auto val="1"/>
        <c:lblAlgn val="ctr"/>
        <c:lblOffset val="100"/>
        <c:noMultiLvlLbl val="0"/>
      </c:catAx>
      <c:valAx>
        <c:axId val="48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8985"/>
        <c:axId val="88900947"/>
      </c:barChart>
      <c:catAx>
        <c:axId val="835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47"/>
        <c:auto val="1"/>
        <c:lblAlgn val="ctr"/>
        <c:lblOffset val="100"/>
        <c:noMultiLvlLbl val="0"/>
      </c:catAx>
      <c:valAx>
        <c:axId val="889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97788"/>
        <c:axId val="38515270"/>
      </c:barChart>
      <c:catAx>
        <c:axId val="325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70"/>
        <c:auto val="1"/>
        <c:lblAlgn val="ctr"/>
        <c:lblOffset val="100"/>
        <c:noMultiLvlLbl val="0"/>
      </c:catAx>
      <c:valAx>
        <c:axId val="385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88735"/>
        <c:axId val="64907755"/>
      </c:barChart>
      <c:catAx>
        <c:axId val="945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755"/>
        <c:auto val="1"/>
        <c:lblAlgn val="ctr"/>
        <c:lblOffset val="100"/>
        <c:noMultiLvlLbl val="0"/>
      </c:catAx>
      <c:valAx>
        <c:axId val="649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31"/>
        <c:axId val="65106558"/>
      </c:barChart>
      <c:catAx>
        <c:axId val="78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558"/>
        <c:auto val="1"/>
        <c:lblAlgn val="ctr"/>
        <c:lblOffset val="100"/>
        <c:noMultiLvlLbl val="0"/>
      </c:catAx>
      <c:valAx>
        <c:axId val="651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7613"/>
        <c:axId val="76024353"/>
      </c:barChart>
      <c:catAx>
        <c:axId val="24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353"/>
        <c:auto val="1"/>
        <c:lblAlgn val="ctr"/>
        <c:lblOffset val="100"/>
        <c:noMultiLvlLbl val="0"/>
      </c:catAx>
      <c:valAx>
        <c:axId val="760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6126"/>
        <c:axId val="13810104"/>
      </c:barChart>
      <c:catAx>
        <c:axId val="780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04"/>
        <c:auto val="1"/>
        <c:lblAlgn val="ctr"/>
        <c:lblOffset val="100"/>
        <c:noMultiLvlLbl val="0"/>
      </c:catAx>
      <c:valAx>
        <c:axId val="138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783"/>
        <c:axId val="66496752"/>
      </c:barChart>
      <c:catAx>
        <c:axId val="8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752"/>
        <c:auto val="1"/>
        <c:lblAlgn val="ctr"/>
        <c:lblOffset val="100"/>
        <c:noMultiLvlLbl val="0"/>
      </c:catAx>
      <c:valAx>
        <c:axId val="664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8784"/>
        <c:axId val="39951478"/>
      </c:barChart>
      <c:catAx>
        <c:axId val="971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478"/>
        <c:auto val="1"/>
        <c:lblAlgn val="ctr"/>
        <c:lblOffset val="100"/>
        <c:noMultiLvlLbl val="0"/>
      </c:catAx>
      <c:valAx>
        <c:axId val="399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4293"/>
        <c:axId val="14924041"/>
      </c:barChart>
      <c:catAx>
        <c:axId val="882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041"/>
        <c:auto val="1"/>
        <c:lblAlgn val="ctr"/>
        <c:lblOffset val="100"/>
        <c:noMultiLvlLbl val="0"/>
      </c:catAx>
      <c:valAx>
        <c:axId val="149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4166"/>
        <c:axId val="19771418"/>
      </c:barChart>
      <c:catAx>
        <c:axId val="138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418"/>
        <c:auto val="1"/>
        <c:lblAlgn val="ctr"/>
        <c:lblOffset val="100"/>
        <c:noMultiLvlLbl val="0"/>
      </c:catAx>
      <c:valAx>
        <c:axId val="197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2437"/>
        <c:axId val="11140940"/>
      </c:barChart>
      <c:catAx>
        <c:axId val="3675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940"/>
        <c:auto val="1"/>
        <c:lblAlgn val="ctr"/>
        <c:lblOffset val="100"/>
        <c:noMultiLvlLbl val="0"/>
      </c:catAx>
      <c:valAx>
        <c:axId val="111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0939"/>
        <c:axId val="73350627"/>
      </c:barChart>
      <c:catAx>
        <c:axId val="846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627"/>
        <c:auto val="1"/>
        <c:lblAlgn val="ctr"/>
        <c:lblOffset val="100"/>
        <c:noMultiLvlLbl val="0"/>
      </c:catAx>
      <c:valAx>
        <c:axId val="733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04611"/>
        <c:axId val="54110998"/>
      </c:barChart>
      <c:catAx>
        <c:axId val="567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98"/>
        <c:auto val="1"/>
        <c:lblAlgn val="ctr"/>
        <c:lblOffset val="100"/>
        <c:noMultiLvlLbl val="0"/>
      </c:catAx>
      <c:valAx>
        <c:axId val="541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79502"/>
        <c:axId val="4052792"/>
      </c:barChart>
      <c:catAx>
        <c:axId val="523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92"/>
        <c:auto val="1"/>
        <c:lblAlgn val="ctr"/>
        <c:lblOffset val="100"/>
        <c:noMultiLvlLbl val="0"/>
      </c:catAx>
      <c:valAx>
        <c:axId val="40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83244"/>
        <c:axId val="17064795"/>
      </c:barChart>
      <c:catAx>
        <c:axId val="453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795"/>
        <c:auto val="1"/>
        <c:lblAlgn val="ctr"/>
        <c:lblOffset val="100"/>
        <c:noMultiLvlLbl val="0"/>
      </c:catAx>
      <c:valAx>
        <c:axId val="170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8719"/>
        <c:axId val="98155824"/>
      </c:barChart>
      <c:catAx>
        <c:axId val="882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24"/>
        <c:auto val="1"/>
        <c:lblAlgn val="ctr"/>
        <c:lblOffset val="100"/>
        <c:noMultiLvlLbl val="0"/>
      </c:catAx>
      <c:valAx>
        <c:axId val="981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26874"/>
        <c:axId val="61142795"/>
      </c:barChart>
      <c:catAx>
        <c:axId val="1262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795"/>
        <c:auto val="1"/>
        <c:lblAlgn val="ctr"/>
        <c:lblOffset val="100"/>
        <c:noMultiLvlLbl val="0"/>
      </c:catAx>
      <c:valAx>
        <c:axId val="611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