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631246"/>
        <c:axId val="65598460"/>
      </c:scatterChart>
      <c:valAx>
        <c:axId val="39631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8460"/>
        <c:crossesAt val="0"/>
        <c:crossBetween val="midCat"/>
      </c:valAx>
      <c:valAx>
        <c:axId val="65598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1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338349"/>
        <c:axId val="5868587"/>
      </c:scatterChart>
      <c:valAx>
        <c:axId val="70338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587"/>
        <c:crossesAt val="0"/>
        <c:crossBetween val="midCat"/>
      </c:valAx>
      <c:valAx>
        <c:axId val="5868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8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927818"/>
        <c:axId val="70345644"/>
      </c:scatterChart>
      <c:valAx>
        <c:axId val="65927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5644"/>
        <c:crossesAt val="0"/>
        <c:crossBetween val="midCat"/>
      </c:valAx>
      <c:valAx>
        <c:axId val="70345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7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334282"/>
        <c:axId val="52932011"/>
      </c:scatterChart>
      <c:valAx>
        <c:axId val="11334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2011"/>
        <c:crossesAt val="0"/>
        <c:crossBetween val="midCat"/>
      </c:valAx>
      <c:valAx>
        <c:axId val="52932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4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