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68635"/>
        <c:axId val="5468002"/>
      </c:barChart>
      <c:catAx>
        <c:axId val="603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02"/>
        <c:auto val="1"/>
        <c:lblAlgn val="ctr"/>
        <c:lblOffset val="100"/>
        <c:noMultiLvlLbl val="0"/>
      </c:catAx>
      <c:valAx>
        <c:axId val="54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34410"/>
        <c:axId val="85179348"/>
      </c:barChart>
      <c:catAx>
        <c:axId val="318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348"/>
        <c:auto val="1"/>
        <c:lblAlgn val="ctr"/>
        <c:lblOffset val="100"/>
        <c:noMultiLvlLbl val="0"/>
      </c:catAx>
      <c:valAx>
        <c:axId val="851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113"/>
        <c:axId val="25755665"/>
      </c:barChart>
      <c:catAx>
        <c:axId val="77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665"/>
        <c:auto val="1"/>
        <c:lblAlgn val="ctr"/>
        <c:lblOffset val="100"/>
        <c:noMultiLvlLbl val="0"/>
      </c:catAx>
      <c:valAx>
        <c:axId val="257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08779"/>
        <c:axId val="47995053"/>
      </c:barChart>
      <c:catAx>
        <c:axId val="342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053"/>
        <c:auto val="1"/>
        <c:lblAlgn val="ctr"/>
        <c:lblOffset val="100"/>
        <c:noMultiLvlLbl val="0"/>
      </c:catAx>
      <c:valAx>
        <c:axId val="479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20887"/>
        <c:axId val="33960625"/>
      </c:barChart>
      <c:catAx>
        <c:axId val="182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625"/>
        <c:auto val="1"/>
        <c:lblAlgn val="ctr"/>
        <c:lblOffset val="100"/>
        <c:noMultiLvlLbl val="0"/>
      </c:catAx>
      <c:valAx>
        <c:axId val="339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1607"/>
        <c:axId val="64673954"/>
      </c:barChart>
      <c:catAx>
        <c:axId val="29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954"/>
        <c:auto val="1"/>
        <c:lblAlgn val="ctr"/>
        <c:lblOffset val="100"/>
        <c:noMultiLvlLbl val="0"/>
      </c:catAx>
      <c:valAx>
        <c:axId val="646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3144"/>
        <c:axId val="60550493"/>
      </c:barChart>
      <c:catAx>
        <c:axId val="5747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493"/>
        <c:auto val="1"/>
        <c:lblAlgn val="ctr"/>
        <c:lblOffset val="100"/>
        <c:noMultiLvlLbl val="0"/>
      </c:catAx>
      <c:valAx>
        <c:axId val="605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13191"/>
        <c:axId val="38923762"/>
      </c:barChart>
      <c:catAx>
        <c:axId val="251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762"/>
        <c:auto val="1"/>
        <c:lblAlgn val="ctr"/>
        <c:lblOffset val="100"/>
        <c:noMultiLvlLbl val="0"/>
      </c:catAx>
      <c:valAx>
        <c:axId val="389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4340"/>
        <c:axId val="69918811"/>
      </c:barChart>
      <c:catAx>
        <c:axId val="713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811"/>
        <c:auto val="1"/>
        <c:lblAlgn val="ctr"/>
        <c:lblOffset val="100"/>
        <c:noMultiLvlLbl val="0"/>
      </c:catAx>
      <c:valAx>
        <c:axId val="699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2178"/>
        <c:axId val="71927618"/>
      </c:barChart>
      <c:catAx>
        <c:axId val="850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618"/>
        <c:auto val="1"/>
        <c:lblAlgn val="ctr"/>
        <c:lblOffset val="100"/>
        <c:noMultiLvlLbl val="0"/>
      </c:catAx>
      <c:valAx>
        <c:axId val="719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0702"/>
        <c:axId val="9401588"/>
      </c:barChart>
      <c:catAx>
        <c:axId val="8364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8"/>
        <c:auto val="1"/>
        <c:lblAlgn val="ctr"/>
        <c:lblOffset val="100"/>
        <c:noMultiLvlLbl val="0"/>
      </c:catAx>
      <c:valAx>
        <c:axId val="94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6627"/>
        <c:axId val="98246804"/>
      </c:barChart>
      <c:catAx>
        <c:axId val="4193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804"/>
        <c:auto val="1"/>
        <c:lblAlgn val="ctr"/>
        <c:lblOffset val="100"/>
        <c:noMultiLvlLbl val="0"/>
      </c:catAx>
      <c:valAx>
        <c:axId val="982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76636"/>
        <c:axId val="16953736"/>
      </c:barChart>
      <c:catAx>
        <c:axId val="9687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736"/>
        <c:auto val="1"/>
        <c:lblAlgn val="ctr"/>
        <c:lblOffset val="100"/>
        <c:noMultiLvlLbl val="0"/>
      </c:catAx>
      <c:valAx>
        <c:axId val="1695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83768"/>
        <c:axId val="61888289"/>
      </c:barChart>
      <c:catAx>
        <c:axId val="273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289"/>
        <c:auto val="1"/>
        <c:lblAlgn val="ctr"/>
        <c:lblOffset val="100"/>
        <c:noMultiLvlLbl val="0"/>
      </c:catAx>
      <c:valAx>
        <c:axId val="618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8636"/>
        <c:axId val="47084303"/>
      </c:barChart>
      <c:catAx>
        <c:axId val="960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303"/>
        <c:auto val="1"/>
        <c:lblAlgn val="ctr"/>
        <c:lblOffset val="100"/>
        <c:noMultiLvlLbl val="0"/>
      </c:catAx>
      <c:valAx>
        <c:axId val="470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71813"/>
        <c:axId val="76021511"/>
      </c:barChart>
      <c:catAx>
        <c:axId val="494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511"/>
        <c:auto val="1"/>
        <c:lblAlgn val="ctr"/>
        <c:lblOffset val="100"/>
        <c:noMultiLvlLbl val="0"/>
      </c:catAx>
      <c:valAx>
        <c:axId val="760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2194"/>
        <c:axId val="24663273"/>
      </c:barChart>
      <c:catAx>
        <c:axId val="644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273"/>
        <c:auto val="1"/>
        <c:lblAlgn val="ctr"/>
        <c:lblOffset val="100"/>
        <c:noMultiLvlLbl val="0"/>
      </c:catAx>
      <c:valAx>
        <c:axId val="246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96324"/>
        <c:axId val="75470932"/>
      </c:barChart>
      <c:catAx>
        <c:axId val="259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932"/>
        <c:auto val="1"/>
        <c:lblAlgn val="ctr"/>
        <c:lblOffset val="100"/>
        <c:noMultiLvlLbl val="0"/>
      </c:catAx>
      <c:valAx>
        <c:axId val="754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