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4267"/>
        <c:axId val="8058701"/>
      </c:scatterChart>
      <c:valAx>
        <c:axId val="1683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1"/>
        <c:crossesAt val="0"/>
        <c:crossBetween val="midCat"/>
      </c:valAx>
      <c:valAx>
        <c:axId val="805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7171"/>
        <c:axId val="11115297"/>
      </c:scatterChart>
      <c:valAx>
        <c:axId val="7010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97"/>
        <c:crossesAt val="0"/>
        <c:crossBetween val="midCat"/>
      </c:valAx>
      <c:valAx>
        <c:axId val="1111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93175"/>
        <c:axId val="4330684"/>
      </c:scatterChart>
      <c:valAx>
        <c:axId val="4319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84"/>
        <c:crossesAt val="0"/>
        <c:crossBetween val="midCat"/>
      </c:valAx>
      <c:valAx>
        <c:axId val="433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67312"/>
        <c:axId val="4785357"/>
      </c:scatterChart>
      <c:valAx>
        <c:axId val="2676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57"/>
        <c:crossesAt val="0"/>
        <c:crossBetween val="midCat"/>
      </c:valAx>
      <c:valAx>
        <c:axId val="478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