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74010"/>
        <c:axId val="4240987"/>
      </c:barChart>
      <c:catAx>
        <c:axId val="5157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87"/>
        <c:auto val="1"/>
        <c:lblAlgn val="ctr"/>
        <c:lblOffset val="100"/>
        <c:noMultiLvlLbl val="0"/>
      </c:catAx>
      <c:valAx>
        <c:axId val="42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07559"/>
        <c:axId val="4358642"/>
      </c:barChart>
      <c:catAx>
        <c:axId val="5150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42"/>
        <c:auto val="1"/>
        <c:lblAlgn val="ctr"/>
        <c:lblOffset val="100"/>
        <c:noMultiLvlLbl val="0"/>
      </c:catAx>
      <c:valAx>
        <c:axId val="43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47688"/>
        <c:axId val="22305397"/>
      </c:barChart>
      <c:catAx>
        <c:axId val="9984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397"/>
        <c:auto val="1"/>
        <c:lblAlgn val="ctr"/>
        <c:lblOffset val="100"/>
        <c:noMultiLvlLbl val="0"/>
      </c:catAx>
      <c:valAx>
        <c:axId val="223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35364"/>
        <c:axId val="71699506"/>
      </c:barChart>
      <c:catAx>
        <c:axId val="553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506"/>
        <c:auto val="1"/>
        <c:lblAlgn val="ctr"/>
        <c:lblOffset val="100"/>
        <c:noMultiLvlLbl val="0"/>
      </c:catAx>
      <c:valAx>
        <c:axId val="716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09944"/>
        <c:axId val="23932855"/>
      </c:barChart>
      <c:catAx>
        <c:axId val="6130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855"/>
        <c:auto val="1"/>
        <c:lblAlgn val="ctr"/>
        <c:lblOffset val="100"/>
        <c:noMultiLvlLbl val="0"/>
      </c:catAx>
      <c:valAx>
        <c:axId val="239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75062"/>
        <c:axId val="25087722"/>
      </c:barChart>
      <c:catAx>
        <c:axId val="7597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722"/>
        <c:auto val="1"/>
        <c:lblAlgn val="ctr"/>
        <c:lblOffset val="100"/>
        <c:noMultiLvlLbl val="0"/>
      </c:catAx>
      <c:valAx>
        <c:axId val="250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116"/>
        <c:axId val="69882415"/>
      </c:barChart>
      <c:catAx>
        <c:axId val="69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415"/>
        <c:auto val="1"/>
        <c:lblAlgn val="ctr"/>
        <c:lblOffset val="100"/>
        <c:noMultiLvlLbl val="0"/>
      </c:catAx>
      <c:valAx>
        <c:axId val="698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88005"/>
        <c:axId val="81915245"/>
      </c:barChart>
      <c:catAx>
        <c:axId val="4018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245"/>
        <c:auto val="1"/>
        <c:lblAlgn val="ctr"/>
        <c:lblOffset val="100"/>
        <c:noMultiLvlLbl val="0"/>
      </c:catAx>
      <c:valAx>
        <c:axId val="819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54910"/>
        <c:axId val="45295141"/>
      </c:barChart>
      <c:catAx>
        <c:axId val="989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141"/>
        <c:auto val="1"/>
        <c:lblAlgn val="ctr"/>
        <c:lblOffset val="100"/>
        <c:noMultiLvlLbl val="0"/>
      </c:catAx>
      <c:valAx>
        <c:axId val="452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05021"/>
        <c:axId val="64255603"/>
      </c:barChart>
      <c:catAx>
        <c:axId val="584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603"/>
        <c:auto val="1"/>
        <c:lblAlgn val="ctr"/>
        <c:lblOffset val="100"/>
        <c:noMultiLvlLbl val="0"/>
      </c:catAx>
      <c:valAx>
        <c:axId val="642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60850"/>
        <c:axId val="40466499"/>
      </c:barChart>
      <c:catAx>
        <c:axId val="8246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499"/>
        <c:auto val="1"/>
        <c:lblAlgn val="ctr"/>
        <c:lblOffset val="100"/>
        <c:noMultiLvlLbl val="0"/>
      </c:catAx>
      <c:valAx>
        <c:axId val="404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834"/>
        <c:axId val="56104101"/>
      </c:barChart>
      <c:catAx>
        <c:axId val="57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101"/>
        <c:auto val="1"/>
        <c:lblAlgn val="ctr"/>
        <c:lblOffset val="100"/>
        <c:noMultiLvlLbl val="0"/>
      </c:catAx>
      <c:valAx>
        <c:axId val="561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24224"/>
        <c:axId val="80881195"/>
      </c:barChart>
      <c:catAx>
        <c:axId val="329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195"/>
        <c:auto val="1"/>
        <c:lblAlgn val="ctr"/>
        <c:lblOffset val="100"/>
        <c:noMultiLvlLbl val="0"/>
      </c:catAx>
      <c:valAx>
        <c:axId val="808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69723"/>
        <c:axId val="69248393"/>
      </c:barChart>
      <c:catAx>
        <c:axId val="7626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393"/>
        <c:auto val="1"/>
        <c:lblAlgn val="ctr"/>
        <c:lblOffset val="100"/>
        <c:noMultiLvlLbl val="0"/>
      </c:catAx>
      <c:valAx>
        <c:axId val="692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8122"/>
        <c:axId val="33598444"/>
      </c:barChart>
      <c:catAx>
        <c:axId val="628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444"/>
        <c:auto val="1"/>
        <c:lblAlgn val="ctr"/>
        <c:lblOffset val="100"/>
        <c:noMultiLvlLbl val="0"/>
      </c:catAx>
      <c:valAx>
        <c:axId val="3359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7503"/>
        <c:axId val="32033431"/>
      </c:barChart>
      <c:catAx>
        <c:axId val="5816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431"/>
        <c:auto val="1"/>
        <c:lblAlgn val="ctr"/>
        <c:lblOffset val="100"/>
        <c:noMultiLvlLbl val="0"/>
      </c:catAx>
      <c:valAx>
        <c:axId val="3203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29384"/>
        <c:axId val="87478473"/>
      </c:barChart>
      <c:catAx>
        <c:axId val="913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473"/>
        <c:auto val="1"/>
        <c:lblAlgn val="ctr"/>
        <c:lblOffset val="100"/>
        <c:noMultiLvlLbl val="0"/>
      </c:catAx>
      <c:valAx>
        <c:axId val="874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30223"/>
        <c:axId val="80821884"/>
      </c:barChart>
      <c:catAx>
        <c:axId val="5443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884"/>
        <c:auto val="1"/>
        <c:lblAlgn val="ctr"/>
        <c:lblOffset val="100"/>
        <c:noMultiLvlLbl val="0"/>
      </c:catAx>
      <c:valAx>
        <c:axId val="808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